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17951148"/>
        <c:axId val="48340932"/>
      </c:scatterChart>
      <c:valAx>
        <c:axId val="1795114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932"/>
        <c:crossesAt val="0"/>
        <c:crossBetween val="midCat"/>
      </c:valAx>
      <c:valAx>
        <c:axId val="483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17113582"/>
        <c:axId val="12243533"/>
      </c:areaChart>
      <c:catAx>
        <c:axId val="1711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533"/>
        <c:crossesAt val="0"/>
        <c:auto val="1"/>
        <c:lblAlgn val="ctr"/>
        <c:lblOffset val="100"/>
        <c:noMultiLvlLbl val="0"/>
      </c:catAx>
      <c:valAx>
        <c:axId val="122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50450442"/>
        <c:axId val="2212100"/>
      </c:scatterChart>
      <c:valAx>
        <c:axId val="5045044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00"/>
        <c:crossesAt val="0"/>
        <c:crossBetween val="midCat"/>
      </c:valAx>
      <c:valAx>
        <c:axId val="22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66588736"/>
        <c:axId val="76203249"/>
      </c:scatterChart>
      <c:valAx>
        <c:axId val="6658873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49"/>
        <c:crossesAt val="0"/>
        <c:crossBetween val="midCat"/>
      </c:valAx>
      <c:valAx>
        <c:axId val="762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80227212"/>
        <c:axId val="87856354"/>
      </c:scatterChart>
      <c:valAx>
        <c:axId val="8022721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354"/>
        <c:crossesAt val="0"/>
        <c:crossBetween val="midCat"/>
      </c:valAx>
      <c:valAx>
        <c:axId val="8785635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212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